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4063159"/>
        <c:axId val="76196473"/>
      </c:scatterChart>
      <c:valAx>
        <c:axId val="840631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96473"/>
        <c:crossesAt val="0"/>
        <c:crossBetween val="midCat"/>
      </c:valAx>
      <c:valAx>
        <c:axId val="76196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631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